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3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3</xdr:colOff>
                <xdr:row>16</xdr:row>
                <xdr:rowOff>7</xdr:rowOff>
              </xdr:from>
              <xdr:to>
                <xdr:col>5</xdr:col>
                <xdr:colOff>8</xdr:colOff>
                <xdr:row>18</xdr:row>
                <xdr:rowOff>8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Enter an addition as a positive amount, enter a subtraction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1</xdr:row>
                <xdr:rowOff>7</xdr:rowOff>
              </xdr:from>
              <xdr:to>
                <xdr:col>7</xdr:col>
                <xdr:colOff>21</xdr:colOff>
                <xdr:row>55</xdr:row>
                <xdr:rowOff>2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Enter an addition as a positive amount, enter a subtraction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9</xdr:row>
                <xdr:rowOff>7</xdr:rowOff>
              </xdr:from>
              <xdr:to>
                <xdr:col>9</xdr:col>
                <xdr:colOff>21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7</xdr:colOff>
                <xdr:row>16</xdr:row>
                <xdr:rowOff>7</xdr:rowOff>
              </xdr:from>
              <xdr:to>
                <xdr:col>5</xdr:col>
                <xdr:colOff>81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1">
  <si>
    <t xml:space="preserve">Problem 13-1A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1.</t>
  </si>
  <si>
    <t xml:space="preserve">Gain on Sale of Investments</t>
  </si>
  <si>
    <t xml:space="preserve">Available-for-Sale Investments - Whalen Inc.</t>
  </si>
  <si>
    <t xml:space="preserve">Jan.    3</t>
  </si>
  <si>
    <t xml:space="preserve">Cash</t>
  </si>
  <si>
    <t xml:space="preserve">Valuation allowance for Available-for-Sale Investments</t>
  </si>
  <si>
    <t xml:space="preserve">Income Summary</t>
  </si>
  <si>
    <t xml:space="preserve">July    6</t>
  </si>
  <si>
    <t xml:space="preserve">Dividend Revenue</t>
  </si>
  <si>
    <t xml:space="preserve">Unrealized Gain (Loss) on Available-for-Sale Investments</t>
  </si>
  <si>
    <t xml:space="preserve">Income of Tasmania Co.</t>
  </si>
  <si>
    <t xml:space="preserve">          6</t>
  </si>
  <si>
    <t xml:space="preserve">Investment in Tasmania Co. Stock</t>
  </si>
  <si>
    <t xml:space="preserve">Oct.  14</t>
  </si>
  <si>
    <t xml:space="preserve">Dec.   9</t>
  </si>
  <si>
    <t xml:space="preserve">        31</t>
  </si>
  <si>
    <t xml:space="preserve">Jan.   5</t>
  </si>
  <si>
    <t xml:space="preserve">July   8</t>
  </si>
  <si>
    <t xml:space="preserve">Dec.  8</t>
  </si>
  <si>
    <t xml:space="preserve">2.</t>
  </si>
  <si>
    <t xml:space="preserve">Investment in Tasmania Co. stock</t>
  </si>
  <si>
    <t xml:space="preserve">ROMAN PRODUCTS, INC.</t>
  </si>
  <si>
    <t xml:space="preserve">Plus valuation allowance for available-for-sale investments</t>
  </si>
  <si>
    <t xml:space="preserve">Balance Sheet (selected items)</t>
  </si>
  <si>
    <t xml:space="preserve">Minus valuation allowance for available-for-sale investments</t>
  </si>
  <si>
    <t xml:space="preserve">December 31, 2011</t>
  </si>
  <si>
    <t xml:space="preserve">Plus unrealized gain (loss) on available-for-sale investments</t>
  </si>
  <si>
    <t xml:space="preserve">Current assets:</t>
  </si>
  <si>
    <t xml:space="preserve">Minus unrealized gain (loss) on available-for-sale investments</t>
  </si>
  <si>
    <t xml:space="preserve">Available-for-sale investments (at cost)</t>
  </si>
  <si>
    <t xml:space="preserve">Available-for-sale investments (at fair value)</t>
  </si>
  <si>
    <t xml:space="preserve">Noncurrent assets:</t>
  </si>
  <si>
    <t xml:space="preserve">Stockholders' equity:</t>
  </si>
  <si>
    <t xml:space="preserve">Retained Earnings</t>
  </si>
  <si>
    <t xml:space="preserve">SOLUTION</t>
  </si>
  <si>
    <t xml:space="preserve">Memo, Whalen Inc. stock split 2:1; 6,000 shares outstanding at a cost of $23 per share, or one-half of $46 per shar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#,##0_);\(#,##0\)"/>
    <numFmt numFmtId="167" formatCode="[$-409]mmmm\ d&quot;, &quot;yyyy;@"/>
    <numFmt numFmtId="168" formatCode="[$-409]d\-mmm"/>
    <numFmt numFmtId="169" formatCode="_(\$* #,##0_);_(\$* \(#,##0\);_(\$* \-_);_(@_)"/>
    <numFmt numFmtId="170" formatCode="\$#,##0_);&quot;($&quot;#,##0\)"/>
    <numFmt numFmtId="171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99"/>
    <col collapsed="false" customWidth="true" hidden="false" outlineLevel="0" max="4" min="4" style="0" width="50.99"/>
    <col collapsed="false" customWidth="true" hidden="false" outlineLevel="0" max="5" min="5" style="0" width="4.56"/>
    <col collapsed="false" customWidth="true" hidden="false" outlineLevel="0" max="6" min="6" style="0" width="11.42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8.28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K6" s="0" t="s">
        <v>6</v>
      </c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10</v>
      </c>
      <c r="D7" s="12"/>
      <c r="E7" s="12"/>
      <c r="F7" s="12"/>
      <c r="G7" s="12"/>
      <c r="H7" s="12"/>
      <c r="I7" s="13"/>
      <c r="K7" s="0" t="s">
        <v>7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8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9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10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2"/>
      <c r="E10" s="15"/>
      <c r="F10" s="12"/>
      <c r="G10" s="12"/>
      <c r="H10" s="12"/>
      <c r="I10" s="17"/>
      <c r="K10" s="0" t="s">
        <v>11</v>
      </c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0"/>
      <c r="C11" s="19" t="s">
        <v>12</v>
      </c>
      <c r="D11" s="20"/>
      <c r="E11" s="20"/>
      <c r="F11" s="20"/>
      <c r="G11" s="20"/>
      <c r="H11" s="20"/>
      <c r="I11" s="17"/>
      <c r="K11" s="0" t="s">
        <v>13</v>
      </c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B12" s="10"/>
      <c r="C12" s="12"/>
      <c r="D12" s="20"/>
      <c r="E12" s="20"/>
      <c r="F12" s="20"/>
      <c r="G12" s="20"/>
      <c r="H12" s="20"/>
      <c r="I12" s="17"/>
      <c r="K12" s="0" t="s">
        <v>14</v>
      </c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B13" s="10"/>
      <c r="C13" s="12"/>
      <c r="D13" s="12"/>
      <c r="E13" s="15"/>
      <c r="F13" s="12"/>
      <c r="G13" s="12"/>
      <c r="H13" s="12"/>
      <c r="I13" s="13"/>
      <c r="K13" s="0" t="s">
        <v>15</v>
      </c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B14" s="10"/>
      <c r="C14" s="12" t="s">
        <v>16</v>
      </c>
      <c r="D14" s="14"/>
      <c r="E14" s="15" t="str">
        <f aca="false">IF(OR(D14="",D14=sol!D14),"","*")</f>
        <v/>
      </c>
      <c r="F14" s="16"/>
      <c r="G14" s="15" t="str">
        <f aca="false">IF(OR(F14="",F14=sol!F14),"","*")</f>
        <v/>
      </c>
      <c r="H14" s="16"/>
      <c r="I14" s="17" t="str">
        <f aca="false">IF(OR(H14="",H14=sol!H14),"","*")</f>
        <v/>
      </c>
      <c r="K14" s="0" t="s">
        <v>17</v>
      </c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10"/>
      <c r="C15" s="12"/>
      <c r="D15" s="18"/>
      <c r="E15" s="15" t="str">
        <f aca="false">IF(OR(D15="",D15=sol!D15),"","*")</f>
        <v/>
      </c>
      <c r="F15" s="16"/>
      <c r="G15" s="15" t="str">
        <f aca="false">IF(OR(F15="",F15=sol!F15),"","*")</f>
        <v/>
      </c>
      <c r="H15" s="16"/>
      <c r="I15" s="17" t="str">
        <f aca="false">IF(OR(H15="",H15=sol!H15),"","*")</f>
        <v/>
      </c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10"/>
      <c r="C16" s="12"/>
      <c r="D16" s="12"/>
      <c r="E16" s="15"/>
      <c r="F16" s="12"/>
      <c r="G16" s="15"/>
      <c r="H16" s="12"/>
      <c r="I16" s="17"/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0"/>
      <c r="C17" s="12" t="s">
        <v>18</v>
      </c>
      <c r="D17" s="14"/>
      <c r="E17" s="15" t="str">
        <f aca="false">IF(OR(D17="",D17=sol!D17),"","*")</f>
        <v/>
      </c>
      <c r="F17" s="16"/>
      <c r="G17" s="15" t="str">
        <f aca="false">IF(OR(F17="",F17=sol!F17),"","*")</f>
        <v/>
      </c>
      <c r="H17" s="16"/>
      <c r="I17" s="17" t="str">
        <f aca="false">IF(OR(H17="",H17=sol!H17),"","*")</f>
        <v/>
      </c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10"/>
      <c r="C18" s="12"/>
      <c r="D18" s="18"/>
      <c r="E18" s="15" t="str">
        <f aca="false">IF(OR(D18="",D18=sol!D18),"","*")</f>
        <v/>
      </c>
      <c r="F18" s="16"/>
      <c r="G18" s="15" t="str">
        <f aca="false">IF(OR(F18="",F18=sol!F18),"","*")</f>
        <v/>
      </c>
      <c r="H18" s="16"/>
      <c r="I18" s="17" t="str">
        <f aca="false">IF(OR(H18="",H18=sol!H18),"","*")</f>
        <v/>
      </c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B19" s="10"/>
      <c r="C19" s="12"/>
      <c r="D19" s="18"/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/>
      <c r="I19" s="17" t="str">
        <f aca="false">IF(OR(H19="",H19=sol!H19),"","*")</f>
        <v/>
      </c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B20" s="10"/>
      <c r="C20" s="12"/>
      <c r="D20" s="12"/>
      <c r="E20" s="15"/>
      <c r="F20" s="12"/>
      <c r="G20" s="21"/>
      <c r="H20" s="12"/>
      <c r="I20" s="22"/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B21" s="10"/>
      <c r="C21" s="12" t="s">
        <v>19</v>
      </c>
      <c r="D21" s="14"/>
      <c r="E21" s="15" t="str">
        <f aca="false">IF(OR(D21="",D21=sol!D21),"","*")</f>
        <v/>
      </c>
      <c r="F21" s="16"/>
      <c r="G21" s="15" t="str">
        <f aca="false">IF(OR(F21="",F21=sol!F21,F21=sol!J21),"","*")</f>
        <v/>
      </c>
      <c r="H21" s="16"/>
      <c r="I21" s="17" t="str">
        <f aca="false">IF(OR(H21="",H21=sol!H21),"","*")</f>
        <v/>
      </c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,H22=sol!J21),"","*")</f>
        <v/>
      </c>
      <c r="J22" s="23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B23" s="10"/>
      <c r="C23" s="12"/>
      <c r="D23" s="12"/>
      <c r="E23" s="15"/>
      <c r="F23" s="12"/>
      <c r="G23" s="21"/>
      <c r="H23" s="12"/>
      <c r="I23" s="22"/>
      <c r="J23" s="23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10"/>
      <c r="C24" s="12" t="s">
        <v>20</v>
      </c>
      <c r="D24" s="14"/>
      <c r="E24" s="15" t="str">
        <f aca="false">IF(OR(D24="",D24=sol!D24),"","*")</f>
        <v/>
      </c>
      <c r="F24" s="16"/>
      <c r="G24" s="15" t="str">
        <f aca="false">IF(OR(F24="",F24=sol!F24,F24=sol!J24),"","*")</f>
        <v/>
      </c>
      <c r="H24" s="16"/>
      <c r="I24" s="17" t="str">
        <f aca="false">IF(OR(H24="",H24=sol!H24),"","*")</f>
        <v/>
      </c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B25" s="10"/>
      <c r="C25" s="12"/>
      <c r="D25" s="18"/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/>
      <c r="I25" s="17" t="str">
        <f aca="false">IF(OR(H25="",H25=sol!H25,H25=sol!J24),"","*")</f>
        <v/>
      </c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B26" s="10"/>
      <c r="C26" s="12"/>
      <c r="D26" s="12"/>
      <c r="E26" s="15"/>
      <c r="F26" s="12"/>
      <c r="G26" s="21"/>
      <c r="H26" s="12"/>
      <c r="I26" s="22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B27" s="10"/>
      <c r="C27" s="11" t="n">
        <v>2011</v>
      </c>
      <c r="D27" s="12"/>
      <c r="E27" s="15"/>
      <c r="F27" s="12"/>
      <c r="G27" s="21"/>
      <c r="H27" s="12"/>
      <c r="I27" s="22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B28" s="10"/>
      <c r="C28" s="12" t="s">
        <v>21</v>
      </c>
      <c r="D28" s="14"/>
      <c r="E28" s="15" t="str">
        <f aca="false">IF(OR(D28="",D28=sol!D28),"","*")</f>
        <v/>
      </c>
      <c r="F28" s="16"/>
      <c r="G28" s="15" t="str">
        <f aca="false">IF(OR(F28="",F28=sol!F28),"","*")</f>
        <v/>
      </c>
      <c r="H28" s="16"/>
      <c r="I28" s="17" t="str">
        <f aca="false">IF(OR(H28="",H28=sol!H28),"","*")</f>
        <v/>
      </c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B29" s="10"/>
      <c r="C29" s="12"/>
      <c r="D29" s="18"/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/>
      <c r="I29" s="17" t="str">
        <f aca="false">IF(OR(H29="",H29=sol!H29),"","*")</f>
        <v/>
      </c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B30" s="10"/>
      <c r="C30" s="12"/>
      <c r="D30" s="12"/>
      <c r="E30" s="15"/>
      <c r="F30" s="12"/>
      <c r="G30" s="15"/>
      <c r="H30" s="12"/>
      <c r="I30" s="17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B31" s="10"/>
      <c r="C31" s="24" t="s">
        <v>22</v>
      </c>
      <c r="D31" s="14"/>
      <c r="E31" s="15" t="str">
        <f aca="false">IF(OR(D31="",D31=sol!D31),"","*")</f>
        <v/>
      </c>
      <c r="F31" s="16"/>
      <c r="G31" s="15" t="str">
        <f aca="false">IF(OR(F31="",F31=sol!F31),"","*")</f>
        <v/>
      </c>
      <c r="H31" s="16"/>
      <c r="I31" s="17" t="str">
        <f aca="false">IF(OR(H31="",H31=sol!H31),"","*")</f>
        <v/>
      </c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B32" s="10"/>
      <c r="C32" s="12"/>
      <c r="D32" s="18"/>
      <c r="E32" s="15" t="str">
        <f aca="false">IF(OR(D32="",D32=sol!D32),"","*")</f>
        <v/>
      </c>
      <c r="F32" s="16"/>
      <c r="G32" s="15" t="str">
        <f aca="false">IF(OR(F32="",F32=sol!F32),"","*")</f>
        <v/>
      </c>
      <c r="H32" s="16"/>
      <c r="I32" s="17" t="str">
        <f aca="false">IF(OR(H32="",H32=sol!H32),"","*")</f>
        <v/>
      </c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B33" s="10"/>
      <c r="C33" s="12"/>
      <c r="D33" s="12"/>
      <c r="E33" s="15"/>
      <c r="F33" s="12"/>
      <c r="G33" s="21"/>
      <c r="H33" s="12"/>
      <c r="I33" s="22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B34" s="10"/>
      <c r="C34" s="12" t="s">
        <v>23</v>
      </c>
      <c r="D34" s="14"/>
      <c r="E34" s="15" t="str">
        <f aca="false">IF(OR(D34="",D34=sol!D34),"","*")</f>
        <v/>
      </c>
      <c r="F34" s="16"/>
      <c r="G34" s="15" t="str">
        <f aca="false">IF(OR(F34="",F34=sol!F34),"","*")</f>
        <v/>
      </c>
      <c r="H34" s="16"/>
      <c r="I34" s="17" t="str">
        <f aca="false">IF(OR(H34="",H34=sol!H34),"","*")</f>
        <v/>
      </c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B35" s="10"/>
      <c r="C35" s="12"/>
      <c r="D35" s="18"/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/>
      <c r="I35" s="17" t="str">
        <f aca="false">IF(OR(H35="",H35=sol!H35),"","*")</f>
        <v/>
      </c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B36" s="10"/>
      <c r="C36" s="12"/>
      <c r="D36" s="12"/>
      <c r="E36" s="15" t="str">
        <f aca="false">IF(OR(D36="",D36=sol!D36),"","*")</f>
        <v/>
      </c>
      <c r="F36" s="12"/>
      <c r="G36" s="15" t="str">
        <f aca="false">IF(OR(F36="",F36=sol!F36),"","*")</f>
        <v/>
      </c>
      <c r="H36" s="12"/>
      <c r="I36" s="17" t="str">
        <f aca="false">IF(OR(H36="",H36=sol!H36),"","*")</f>
        <v/>
      </c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B37" s="10"/>
      <c r="C37" s="12" t="s">
        <v>20</v>
      </c>
      <c r="D37" s="14"/>
      <c r="E37" s="15" t="str">
        <f aca="false">IF(OR(D37="",D37=sol!D37),"","*")</f>
        <v/>
      </c>
      <c r="F37" s="16"/>
      <c r="G37" s="15" t="str">
        <f aca="false">IF(OR(F37="",F37=sol!F37),"","*")</f>
        <v/>
      </c>
      <c r="H37" s="16"/>
      <c r="I37" s="17" t="str">
        <f aca="false">IF(OR(H37="",H37=sol!H37),"","*")</f>
        <v/>
      </c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B38" s="10"/>
      <c r="C38" s="12"/>
      <c r="D38" s="18"/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/>
      <c r="I38" s="17" t="str">
        <f aca="false">IF(OR(H38="",H38=sol!H38),"","*")</f>
        <v/>
      </c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B39" s="10"/>
      <c r="C39" s="12"/>
      <c r="D39" s="12"/>
      <c r="E39" s="15" t="str">
        <f aca="false">IF(OR(D39="",D39=sol!D39),"","*")</f>
        <v/>
      </c>
      <c r="F39" s="12"/>
      <c r="G39" s="15" t="str">
        <f aca="false">IF(OR(F39="",F39=sol!F39),"","*")</f>
        <v/>
      </c>
      <c r="H39" s="12"/>
      <c r="I39" s="17" t="str">
        <f aca="false">IF(OR(H39="",H39=sol!H39),"","*")</f>
        <v/>
      </c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B40" s="10"/>
      <c r="C40" s="12" t="s">
        <v>20</v>
      </c>
      <c r="D40" s="14"/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/>
      <c r="I40" s="17" t="str">
        <f aca="false">IF(OR(H40="",H40=sol!H40),"","*")</f>
        <v/>
      </c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B41" s="10"/>
      <c r="C41" s="12"/>
      <c r="D41" s="18"/>
      <c r="E41" s="15" t="str">
        <f aca="false">IF(OR(D41="",D41=sol!D41),"","*")</f>
        <v/>
      </c>
      <c r="F41" s="16"/>
      <c r="G41" s="15" t="str">
        <f aca="false">IF(OR(F41="",F41=sol!F41),"","*")</f>
        <v/>
      </c>
      <c r="H41" s="16"/>
      <c r="I41" s="17" t="str">
        <f aca="false">IF(OR(H41="",H41=sol!H41),"","*")</f>
        <v/>
      </c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B42" s="10"/>
      <c r="C42" s="12"/>
      <c r="D42" s="12"/>
      <c r="E42" s="15" t="str">
        <f aca="false">IF(OR(D42="",D42=sol!D42),"","*")</f>
        <v/>
      </c>
      <c r="F42" s="12"/>
      <c r="G42" s="15" t="str">
        <f aca="false">IF(OR(F42="",F42=sol!F42),"","*")</f>
        <v/>
      </c>
      <c r="H42" s="12"/>
      <c r="I42" s="17" t="str">
        <f aca="false">IF(OR(H42="",H42=sol!H42),"","*")</f>
        <v/>
      </c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B43" s="10"/>
      <c r="C43" s="12" t="s">
        <v>20</v>
      </c>
      <c r="D43" s="14"/>
      <c r="E43" s="15" t="str">
        <f aca="false">IF(OR(D43="",D43=sol!D43),"","*")</f>
        <v/>
      </c>
      <c r="F43" s="16"/>
      <c r="G43" s="15" t="str">
        <f aca="false">IF(OR(F43="",F43=sol!F43),"","*")</f>
        <v/>
      </c>
      <c r="H43" s="16"/>
      <c r="I43" s="17" t="str">
        <f aca="false">IF(OR(H43="",H43=sol!H43),"","*")</f>
        <v/>
      </c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B44" s="10"/>
      <c r="C44" s="12"/>
      <c r="D44" s="18"/>
      <c r="E44" s="15" t="str">
        <f aca="false">IF(OR(D44="",D44=sol!D44),"","*")</f>
        <v/>
      </c>
      <c r="F44" s="16"/>
      <c r="G44" s="15" t="str">
        <f aca="false">IF(OR(F44="",F44=sol!F44),"","*")</f>
        <v/>
      </c>
      <c r="H44" s="16"/>
      <c r="I44" s="17" t="str">
        <f aca="false">IF(OR(H44="",H44=sol!H44),"","*")</f>
        <v/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B45" s="25"/>
      <c r="C45" s="26"/>
      <c r="D45" s="26"/>
      <c r="E45" s="26"/>
      <c r="F45" s="26"/>
      <c r="G45" s="26"/>
      <c r="H45" s="26"/>
      <c r="I45" s="27"/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A47" s="1" t="s">
        <v>24</v>
      </c>
      <c r="B47" s="28"/>
      <c r="C47" s="29"/>
      <c r="D47" s="29"/>
      <c r="E47" s="29"/>
      <c r="F47" s="29"/>
      <c r="G47" s="29"/>
      <c r="H47" s="29"/>
      <c r="I47" s="30" t="str">
        <f aca="false">IF(OR(H47="",H47=sol!H47,H47=sol!J47),"","*")</f>
        <v/>
      </c>
      <c r="K47" s="0" t="s">
        <v>25</v>
      </c>
      <c r="L47" s="4"/>
      <c r="M47" s="4"/>
      <c r="N47" s="4"/>
      <c r="O47" s="4"/>
      <c r="P47" s="4"/>
      <c r="Q47" s="4"/>
      <c r="R47" s="4"/>
    </row>
    <row r="48" customFormat="false" ht="12.75" hidden="false" customHeight="true" outlineLevel="0" collapsed="false">
      <c r="A48" s="1"/>
      <c r="B48" s="31" t="s">
        <v>26</v>
      </c>
      <c r="C48" s="31"/>
      <c r="D48" s="31"/>
      <c r="E48" s="31"/>
      <c r="F48" s="31"/>
      <c r="G48" s="31"/>
      <c r="H48" s="31"/>
      <c r="I48" s="31"/>
      <c r="K48" s="0" t="s">
        <v>27</v>
      </c>
      <c r="L48" s="4"/>
      <c r="M48" s="4"/>
      <c r="N48" s="4"/>
      <c r="O48" s="4"/>
      <c r="P48" s="4"/>
      <c r="Q48" s="4"/>
      <c r="R48" s="4"/>
    </row>
    <row r="49" customFormat="false" ht="12.75" hidden="false" customHeight="true" outlineLevel="0" collapsed="false">
      <c r="A49" s="1"/>
      <c r="B49" s="31" t="s">
        <v>28</v>
      </c>
      <c r="C49" s="31"/>
      <c r="D49" s="31"/>
      <c r="E49" s="31"/>
      <c r="F49" s="31"/>
      <c r="G49" s="31"/>
      <c r="H49" s="31"/>
      <c r="I49" s="31"/>
      <c r="K49" s="0" t="s">
        <v>29</v>
      </c>
      <c r="L49" s="4"/>
      <c r="M49" s="4"/>
      <c r="N49" s="4"/>
      <c r="O49" s="4"/>
      <c r="P49" s="4"/>
      <c r="Q49" s="4"/>
      <c r="R49" s="4"/>
    </row>
    <row r="50" customFormat="false" ht="12.75" hidden="false" customHeight="true" outlineLevel="0" collapsed="false">
      <c r="A50" s="1"/>
      <c r="B50" s="31" t="s">
        <v>30</v>
      </c>
      <c r="C50" s="31"/>
      <c r="D50" s="31"/>
      <c r="E50" s="31"/>
      <c r="F50" s="31"/>
      <c r="G50" s="31"/>
      <c r="H50" s="31"/>
      <c r="I50" s="31"/>
      <c r="K50" s="0" t="s">
        <v>31</v>
      </c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A51" s="1"/>
      <c r="B51" s="32"/>
      <c r="C51" s="33" t="s">
        <v>32</v>
      </c>
      <c r="D51" s="34"/>
      <c r="E51" s="34"/>
      <c r="F51" s="34"/>
      <c r="G51" s="34"/>
      <c r="H51" s="34"/>
      <c r="I51" s="35"/>
      <c r="K51" s="0" t="s">
        <v>33</v>
      </c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A52" s="1"/>
      <c r="B52" s="32"/>
      <c r="C52" s="36" t="s">
        <v>34</v>
      </c>
      <c r="D52" s="34"/>
      <c r="E52" s="34"/>
      <c r="F52" s="37"/>
      <c r="G52" s="38" t="str">
        <f aca="false">IF(OR(F52="",F52=sol!F52),"","*")</f>
        <v/>
      </c>
      <c r="H52" s="34"/>
      <c r="I52" s="35"/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1"/>
      <c r="B53" s="39"/>
      <c r="C53" s="40"/>
      <c r="D53" s="40"/>
      <c r="E53" s="38" t="str">
        <f aca="false">IF(OR(C53="",C53=sol!C53),"","*")</f>
        <v/>
      </c>
      <c r="F53" s="41"/>
      <c r="G53" s="38" t="str">
        <f aca="false">IF(OR(F53="",F53=sol!F53),"","*")</f>
        <v/>
      </c>
      <c r="H53" s="42"/>
      <c r="I53" s="43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B54" s="44"/>
      <c r="C54" s="36" t="s">
        <v>35</v>
      </c>
      <c r="D54" s="45"/>
      <c r="E54" s="45"/>
      <c r="F54" s="45"/>
      <c r="G54" s="34" t="str">
        <f aca="false">IF(OR(F54="",F54=sol!F54,F54=sol!J54),"","*")</f>
        <v/>
      </c>
      <c r="H54" s="37"/>
      <c r="I54" s="43" t="str">
        <f aca="false">IF(OR(H54="",H54=sol!H54),"","*")</f>
        <v/>
      </c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B55" s="44"/>
      <c r="C55" s="36"/>
      <c r="D55" s="45"/>
      <c r="E55" s="45"/>
      <c r="F55" s="45"/>
      <c r="G55" s="34"/>
      <c r="H55" s="45"/>
      <c r="I55" s="43"/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B56" s="44"/>
      <c r="C56" s="33" t="s">
        <v>36</v>
      </c>
      <c r="D56" s="42"/>
      <c r="E56" s="45"/>
      <c r="F56" s="45"/>
      <c r="G56" s="45"/>
      <c r="H56" s="45"/>
      <c r="I56" s="43" t="str">
        <f aca="false">IF(OR(H56="",H56=sol!H56,H56=sol!J56),"","*")</f>
        <v/>
      </c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B57" s="44"/>
      <c r="C57" s="40"/>
      <c r="D57" s="40"/>
      <c r="E57" s="38" t="str">
        <f aca="false">IF(OR(C57="",C57=sol!C57),"","*")</f>
        <v/>
      </c>
      <c r="F57" s="45"/>
      <c r="G57" s="45"/>
      <c r="H57" s="37"/>
      <c r="I57" s="43" t="str">
        <f aca="false">IF(OR(H57="",H57=sol!H57),"","*")</f>
        <v/>
      </c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B58" s="44"/>
      <c r="C58" s="45"/>
      <c r="D58" s="45"/>
      <c r="E58" s="45"/>
      <c r="F58" s="45"/>
      <c r="G58" s="45"/>
      <c r="H58" s="45"/>
      <c r="I58" s="43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B59" s="44"/>
      <c r="C59" s="33" t="s">
        <v>37</v>
      </c>
      <c r="D59" s="45"/>
      <c r="E59" s="45"/>
      <c r="F59" s="45"/>
      <c r="G59" s="45"/>
      <c r="H59" s="45"/>
      <c r="I59" s="43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A60" s="4"/>
      <c r="B60" s="44"/>
      <c r="C60" s="36" t="s">
        <v>38</v>
      </c>
      <c r="D60" s="45"/>
      <c r="E60" s="45"/>
      <c r="F60" s="45"/>
      <c r="G60" s="45"/>
      <c r="H60" s="37"/>
      <c r="I60" s="43" t="str">
        <f aca="false">IF(OR(H60="",H60=sol!H60),"","*")</f>
        <v/>
      </c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4"/>
      <c r="B61" s="44"/>
      <c r="C61" s="40"/>
      <c r="D61" s="40"/>
      <c r="E61" s="38" t="str">
        <f aca="false">IF(OR(C61="",C61=sol!C61),"","*")</f>
        <v/>
      </c>
      <c r="F61" s="45"/>
      <c r="G61" s="45"/>
      <c r="H61" s="41"/>
      <c r="I61" s="43" t="str">
        <f aca="false">IF(OR(H61="",H61=sol!H61),"","*")</f>
        <v/>
      </c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A62" s="4"/>
      <c r="B62" s="46"/>
      <c r="C62" s="47"/>
      <c r="D62" s="47"/>
      <c r="E62" s="47"/>
      <c r="F62" s="47"/>
      <c r="G62" s="47"/>
      <c r="H62" s="47"/>
      <c r="I62" s="48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</sheetData>
  <mergeCells count="9">
    <mergeCell ref="E1:I1"/>
    <mergeCell ref="E2:I2"/>
    <mergeCell ref="D11:H12"/>
    <mergeCell ref="B48:I48"/>
    <mergeCell ref="B49:I49"/>
    <mergeCell ref="B50:I50"/>
    <mergeCell ref="C53:D53"/>
    <mergeCell ref="C57:D57"/>
    <mergeCell ref="C61:D61"/>
  </mergeCells>
  <dataValidations count="3">
    <dataValidation allowBlank="true" errorStyle="stop" operator="between" prompt="Select accounts from the drop-down list." showDropDown="false" showErrorMessage="true" showInputMessage="true" sqref="D8 D17" type="list">
      <formula1>$K$6:$K$14</formula1>
      <formula2>0</formula2>
    </dataValidation>
    <dataValidation allowBlank="true" errorStyle="stop" operator="between" showDropDown="false" showErrorMessage="true" showInputMessage="false" sqref="D9 D14:D15 D18:D19 D21:D22 D24:D25 D28:D29 D31:D32 D34:D35 D37:D38 D40:D41 D43:D44" type="list">
      <formula1>$K$6:$K$14</formula1>
      <formula2>0</formula2>
    </dataValidation>
    <dataValidation allowBlank="true" errorStyle="stop" operator="between" prompt="Select the appropriate label from the drop-down list." showDropDown="false" showErrorMessage="true" showInputMessage="true" sqref="C53:D53 C57:D57 C61:D61" type="list">
      <formula1>$K$47:$K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2.7"/>
    <col collapsed="false" customWidth="true" hidden="false" outlineLevel="0" max="3" min="3" style="4" width="10.99"/>
    <col collapsed="false" customWidth="true" hidden="false" outlineLevel="0" max="4" min="4" style="4" width="50.99"/>
    <col collapsed="false" customWidth="true" hidden="false" outlineLevel="0" max="5" min="5" style="4" width="4.56"/>
    <col collapsed="false" customWidth="true" hidden="false" outlineLevel="0" max="6" min="6" style="4" width="11.42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true" hidden="false" outlineLevel="0" max="10" min="10" style="4" width="8.28"/>
    <col collapsed="false" customWidth="true" hidden="true" outlineLevel="0" max="11" min="11" style="4" width="3.7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39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 t="s">
        <v>6</v>
      </c>
    </row>
    <row r="7" customFormat="false" ht="12.75" hidden="false" customHeight="false" outlineLevel="0" collapsed="false">
      <c r="A7" s="0"/>
      <c r="B7" s="10"/>
      <c r="C7" s="11" t="n">
        <v>2010</v>
      </c>
      <c r="D7" s="12"/>
      <c r="E7" s="12"/>
      <c r="F7" s="12"/>
      <c r="G7" s="12"/>
      <c r="H7" s="12"/>
      <c r="I7" s="13"/>
      <c r="J7" s="0"/>
      <c r="K7" s="0" t="s">
        <v>7</v>
      </c>
    </row>
    <row r="8" customFormat="false" ht="12.75" hidden="false" customHeight="false" outlineLevel="0" collapsed="false">
      <c r="A8" s="0"/>
      <c r="B8" s="10"/>
      <c r="C8" s="12" t="s">
        <v>8</v>
      </c>
      <c r="D8" s="49" t="s">
        <v>7</v>
      </c>
      <c r="E8" s="15" t="str">
        <f aca="false">IF(OR(D8="",D8=sol!D8),"","*")</f>
        <v/>
      </c>
      <c r="F8" s="16" t="n">
        <v>1380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9</v>
      </c>
    </row>
    <row r="9" customFormat="false" ht="12.75" hidden="false" customHeight="false" outlineLevel="0" collapsed="false">
      <c r="A9" s="0"/>
      <c r="B9" s="10"/>
      <c r="C9" s="12"/>
      <c r="D9" s="50" t="s">
        <v>9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138000</v>
      </c>
      <c r="I9" s="17" t="str">
        <f aca="false">IF(OR(H9="",H9=sol!H9),"","*")</f>
        <v/>
      </c>
      <c r="J9" s="0"/>
      <c r="K9" s="0" t="s">
        <v>10</v>
      </c>
    </row>
    <row r="10" customFormat="false" ht="12.75" hidden="false" customHeight="false" outlineLevel="0" collapsed="false">
      <c r="A10" s="0"/>
      <c r="B10" s="10"/>
      <c r="C10" s="12"/>
      <c r="D10" s="12"/>
      <c r="E10" s="15"/>
      <c r="F10" s="12"/>
      <c r="G10" s="12"/>
      <c r="H10" s="12"/>
      <c r="I10" s="17"/>
      <c r="J10" s="0"/>
      <c r="K10" s="0" t="s">
        <v>11</v>
      </c>
    </row>
    <row r="11" customFormat="false" ht="12.75" hidden="false" customHeight="true" outlineLevel="0" collapsed="false">
      <c r="A11" s="0"/>
      <c r="B11" s="10"/>
      <c r="C11" s="19" t="s">
        <v>12</v>
      </c>
      <c r="D11" s="20" t="s">
        <v>40</v>
      </c>
      <c r="E11" s="20"/>
      <c r="F11" s="20"/>
      <c r="G11" s="20"/>
      <c r="H11" s="20"/>
      <c r="I11" s="17"/>
      <c r="J11" s="0"/>
      <c r="K11" s="0" t="s">
        <v>13</v>
      </c>
    </row>
    <row r="12" customFormat="false" ht="12.75" hidden="false" customHeight="false" outlineLevel="0" collapsed="false">
      <c r="A12" s="0"/>
      <c r="B12" s="10"/>
      <c r="C12" s="12"/>
      <c r="D12" s="20"/>
      <c r="E12" s="20"/>
      <c r="F12" s="20"/>
      <c r="G12" s="20"/>
      <c r="H12" s="20"/>
      <c r="I12" s="17"/>
      <c r="J12" s="0"/>
      <c r="K12" s="0" t="s">
        <v>14</v>
      </c>
    </row>
    <row r="13" customFormat="false" ht="12.75" hidden="false" customHeight="false" outlineLevel="0" collapsed="false">
      <c r="A13" s="0"/>
      <c r="B13" s="10"/>
      <c r="C13" s="12"/>
      <c r="D13" s="12"/>
      <c r="E13" s="15"/>
      <c r="F13" s="12"/>
      <c r="G13" s="12"/>
      <c r="H13" s="12"/>
      <c r="I13" s="13"/>
      <c r="J13" s="0"/>
      <c r="K13" s="0" t="s">
        <v>15</v>
      </c>
    </row>
    <row r="14" customFormat="false" ht="12.75" hidden="false" customHeight="false" outlineLevel="0" collapsed="false">
      <c r="A14" s="0"/>
      <c r="B14" s="10"/>
      <c r="C14" s="12" t="s">
        <v>16</v>
      </c>
      <c r="D14" s="49" t="s">
        <v>9</v>
      </c>
      <c r="E14" s="15" t="str">
        <f aca="false">IF(OR(D14="",D14=sol!D14),"","*")</f>
        <v/>
      </c>
      <c r="F14" s="16" t="n">
        <v>3600</v>
      </c>
      <c r="G14" s="15" t="str">
        <f aca="false">IF(OR(F14="",F14=sol!F14),"","*")</f>
        <v/>
      </c>
      <c r="H14" s="16"/>
      <c r="I14" s="17" t="str">
        <f aca="false">IF(OR(H14="",H14=sol!H14),"","*")</f>
        <v/>
      </c>
      <c r="J14" s="0"/>
      <c r="K14" s="0" t="s">
        <v>17</v>
      </c>
    </row>
    <row r="15" customFormat="false" ht="12.75" hidden="false" customHeight="false" outlineLevel="0" collapsed="false">
      <c r="A15" s="0"/>
      <c r="B15" s="10"/>
      <c r="C15" s="12"/>
      <c r="D15" s="50" t="s">
        <v>13</v>
      </c>
      <c r="E15" s="15" t="str">
        <f aca="false">IF(OR(D15="",D15=sol!D15),"","*")</f>
        <v/>
      </c>
      <c r="F15" s="16"/>
      <c r="G15" s="15" t="str">
        <f aca="false">IF(OR(F15="",F15=sol!F15),"","*")</f>
        <v/>
      </c>
      <c r="H15" s="16" t="n">
        <v>3600</v>
      </c>
      <c r="I15" s="17" t="str">
        <f aca="false">IF(OR(H15="",H15=sol!H15),"","*")</f>
        <v/>
      </c>
      <c r="J15" s="0"/>
      <c r="K15" s="0"/>
    </row>
    <row r="16" customFormat="false" ht="12.75" hidden="false" customHeight="false" outlineLevel="0" collapsed="false">
      <c r="A16" s="0"/>
      <c r="B16" s="10"/>
      <c r="C16" s="12"/>
      <c r="D16" s="12"/>
      <c r="E16" s="15"/>
      <c r="F16" s="12"/>
      <c r="G16" s="15"/>
      <c r="H16" s="12"/>
      <c r="I16" s="17"/>
      <c r="J16" s="0"/>
      <c r="K16" s="0"/>
    </row>
    <row r="17" customFormat="false" ht="12.75" hidden="false" customHeight="false" outlineLevel="0" collapsed="false">
      <c r="A17" s="0"/>
      <c r="B17" s="10"/>
      <c r="C17" s="12" t="s">
        <v>18</v>
      </c>
      <c r="D17" s="49" t="s">
        <v>9</v>
      </c>
      <c r="E17" s="15" t="str">
        <f aca="false">IF(OR(D17="",D17=sol!D17),"","*")</f>
        <v/>
      </c>
      <c r="F17" s="16" t="n">
        <v>22450</v>
      </c>
      <c r="G17" s="15" t="str">
        <f aca="false">IF(OR(F17="",F17=sol!F17),"","*")</f>
        <v/>
      </c>
      <c r="H17" s="16"/>
      <c r="I17" s="17" t="str">
        <f aca="false">IF(OR(H17="",H17=sol!H17),"","*")</f>
        <v/>
      </c>
      <c r="J17" s="0"/>
      <c r="K17" s="0"/>
    </row>
    <row r="18" customFormat="false" ht="12.75" hidden="false" customHeight="false" outlineLevel="0" collapsed="false">
      <c r="A18" s="0"/>
      <c r="B18" s="10"/>
      <c r="C18" s="12"/>
      <c r="D18" s="50" t="s">
        <v>6</v>
      </c>
      <c r="E18" s="15" t="str">
        <f aca="false">IF(OR(D18="",D18=sol!D18),"","*")</f>
        <v/>
      </c>
      <c r="F18" s="16"/>
      <c r="G18" s="15" t="str">
        <f aca="false">IF(OR(F18="",F18=sol!F18),"","*")</f>
        <v/>
      </c>
      <c r="H18" s="16" t="n">
        <v>1750</v>
      </c>
      <c r="I18" s="17" t="str">
        <f aca="false">IF(OR(H18="",H18=sol!H18),"","*")</f>
        <v/>
      </c>
      <c r="J18" s="0"/>
      <c r="K18" s="0"/>
    </row>
    <row r="19" customFormat="false" ht="12.75" hidden="false" customHeight="false" outlineLevel="0" collapsed="false">
      <c r="A19" s="0"/>
      <c r="B19" s="10"/>
      <c r="C19" s="12"/>
      <c r="D19" s="50" t="s">
        <v>7</v>
      </c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 t="n">
        <v>20700</v>
      </c>
      <c r="I19" s="17" t="str">
        <f aca="false">IF(OR(H19="",H19=sol!H19),"","*")</f>
        <v/>
      </c>
      <c r="J19" s="0"/>
      <c r="K19" s="0"/>
    </row>
    <row r="20" customFormat="false" ht="12.75" hidden="false" customHeight="false" outlineLevel="0" collapsed="false">
      <c r="A20" s="0"/>
      <c r="B20" s="10"/>
      <c r="C20" s="12"/>
      <c r="D20" s="12"/>
      <c r="E20" s="15"/>
      <c r="F20" s="12"/>
      <c r="G20" s="21"/>
      <c r="H20" s="12"/>
      <c r="I20" s="22"/>
      <c r="J20" s="0"/>
      <c r="K20" s="0"/>
    </row>
    <row r="21" customFormat="false" ht="12.75" hidden="false" customHeight="false" outlineLevel="0" collapsed="false">
      <c r="A21" s="0"/>
      <c r="B21" s="10"/>
      <c r="C21" s="12" t="s">
        <v>19</v>
      </c>
      <c r="D21" s="49" t="s">
        <v>9</v>
      </c>
      <c r="E21" s="15" t="str">
        <f aca="false">IF(OR(D21="",D21=sol!D21),"","*")</f>
        <v/>
      </c>
      <c r="F21" s="16" t="n">
        <v>3060</v>
      </c>
      <c r="G21" s="15" t="str">
        <f aca="false">IF(OR(F21="",F21=sol!F21,F21=sol!J21),"","*")</f>
        <v/>
      </c>
      <c r="H21" s="16"/>
      <c r="I21" s="17" t="str">
        <f aca="false">IF(OR(H21="",H21=sol!H21),"","*")</f>
        <v/>
      </c>
      <c r="J21" s="0"/>
      <c r="K21" s="0"/>
    </row>
    <row r="22" customFormat="false" ht="12.75" hidden="false" customHeight="false" outlineLevel="0" collapsed="false">
      <c r="A22" s="0"/>
      <c r="B22" s="10"/>
      <c r="C22" s="12"/>
      <c r="D22" s="50" t="s">
        <v>13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3060</v>
      </c>
      <c r="I22" s="17" t="str">
        <f aca="false">IF(OR(H22="",H22=sol!H22,H22=sol!J21),"","*")</f>
        <v/>
      </c>
      <c r="J22" s="23"/>
      <c r="K22" s="0"/>
    </row>
    <row r="23" customFormat="false" ht="12.75" hidden="false" customHeight="false" outlineLevel="0" collapsed="false">
      <c r="A23" s="0"/>
      <c r="B23" s="10"/>
      <c r="C23" s="12"/>
      <c r="D23" s="12"/>
      <c r="E23" s="15"/>
      <c r="F23" s="12"/>
      <c r="G23" s="21"/>
      <c r="H23" s="12"/>
      <c r="I23" s="22"/>
      <c r="J23" s="23"/>
      <c r="K23" s="0"/>
    </row>
    <row r="24" customFormat="false" ht="12.75" hidden="false" customHeight="false" outlineLevel="0" collapsed="false">
      <c r="A24" s="0"/>
      <c r="B24" s="10"/>
      <c r="C24" s="12" t="s">
        <v>20</v>
      </c>
      <c r="D24" s="49" t="s">
        <v>14</v>
      </c>
      <c r="E24" s="15" t="str">
        <f aca="false">IF(OR(D24="",D24=sol!D24),"","*")</f>
        <v/>
      </c>
      <c r="F24" s="16" t="n">
        <v>10200</v>
      </c>
      <c r="G24" s="15" t="str">
        <f aca="false">IF(OR(F24="",F24=sol!F24,F24=sol!J24),"","*")</f>
        <v/>
      </c>
      <c r="H24" s="16"/>
      <c r="I24" s="17" t="str">
        <f aca="false">IF(OR(H24="",H24=sol!H24),"","*")</f>
        <v/>
      </c>
      <c r="J24" s="0"/>
      <c r="K24" s="0"/>
    </row>
    <row r="25" customFormat="false" ht="12.75" hidden="false" customHeight="false" outlineLevel="0" collapsed="false">
      <c r="A25" s="0"/>
      <c r="B25" s="10"/>
      <c r="C25" s="12"/>
      <c r="D25" s="50" t="s">
        <v>10</v>
      </c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 t="n">
        <v>10200</v>
      </c>
      <c r="I25" s="17" t="str">
        <f aca="false">IF(OR(H25="",H25=sol!H25,H25=sol!J24),"","*")</f>
        <v/>
      </c>
      <c r="J25" s="0"/>
      <c r="K25" s="0"/>
    </row>
    <row r="26" customFormat="false" ht="12.75" hidden="false" customHeight="false" outlineLevel="0" collapsed="false">
      <c r="A26" s="0"/>
      <c r="B26" s="10"/>
      <c r="C26" s="12"/>
      <c r="D26" s="12"/>
      <c r="E26" s="15"/>
      <c r="F26" s="12"/>
      <c r="G26" s="21"/>
      <c r="H26" s="12"/>
      <c r="I26" s="22"/>
      <c r="J26" s="0"/>
      <c r="K26" s="0"/>
    </row>
    <row r="27" customFormat="false" ht="12.75" hidden="false" customHeight="false" outlineLevel="0" collapsed="false">
      <c r="A27" s="0"/>
      <c r="B27" s="10"/>
      <c r="C27" s="11" t="n">
        <v>2011</v>
      </c>
      <c r="D27" s="12"/>
      <c r="E27" s="15"/>
      <c r="F27" s="12"/>
      <c r="G27" s="21"/>
      <c r="H27" s="12"/>
      <c r="I27" s="22"/>
      <c r="J27" s="0"/>
      <c r="K27" s="0"/>
    </row>
    <row r="28" customFormat="false" ht="12.75" hidden="false" customHeight="false" outlineLevel="0" collapsed="false">
      <c r="A28" s="0"/>
      <c r="B28" s="10"/>
      <c r="C28" s="12" t="s">
        <v>21</v>
      </c>
      <c r="D28" s="49" t="s">
        <v>17</v>
      </c>
      <c r="E28" s="15" t="str">
        <f aca="false">IF(OR(D28="",D28=sol!D28),"","*")</f>
        <v/>
      </c>
      <c r="F28" s="16" t="n">
        <v>620000</v>
      </c>
      <c r="G28" s="15" t="str">
        <f aca="false">IF(OR(F28="",F28=sol!F28),"","*")</f>
        <v/>
      </c>
      <c r="H28" s="16"/>
      <c r="I28" s="17" t="str">
        <f aca="false">IF(OR(H28="",H28=sol!H28),"","*")</f>
        <v/>
      </c>
      <c r="J28" s="0"/>
      <c r="K28" s="0"/>
    </row>
    <row r="29" customFormat="false" ht="12.75" hidden="false" customHeight="false" outlineLevel="0" collapsed="false">
      <c r="A29" s="0"/>
      <c r="B29" s="10"/>
      <c r="C29" s="12"/>
      <c r="D29" s="50" t="s">
        <v>9</v>
      </c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 t="n">
        <v>620000</v>
      </c>
      <c r="I29" s="17" t="str">
        <f aca="false">IF(OR(H29="",H29=sol!H29),"","*")</f>
        <v/>
      </c>
      <c r="J29" s="0"/>
      <c r="K29" s="0"/>
    </row>
    <row r="30" customFormat="false" ht="12.75" hidden="false" customHeight="false" outlineLevel="0" collapsed="false">
      <c r="A30" s="0"/>
      <c r="B30" s="10"/>
      <c r="C30" s="12"/>
      <c r="D30" s="12"/>
      <c r="E30" s="15"/>
      <c r="F30" s="12"/>
      <c r="G30" s="15"/>
      <c r="H30" s="12"/>
      <c r="I30" s="17"/>
      <c r="J30" s="0"/>
      <c r="K30" s="0"/>
    </row>
    <row r="31" customFormat="false" ht="12.75" hidden="false" customHeight="false" outlineLevel="0" collapsed="false">
      <c r="A31" s="0"/>
      <c r="B31" s="10"/>
      <c r="C31" s="24" t="s">
        <v>22</v>
      </c>
      <c r="D31" s="49" t="s">
        <v>9</v>
      </c>
      <c r="E31" s="15" t="str">
        <f aca="false">IF(OR(D31="",D31=sol!D31),"","*")</f>
        <v/>
      </c>
      <c r="F31" s="16" t="n">
        <v>3570</v>
      </c>
      <c r="G31" s="15" t="str">
        <f aca="false">IF(OR(F31="",F31=sol!F31),"","*")</f>
        <v/>
      </c>
      <c r="H31" s="16"/>
      <c r="I31" s="17" t="str">
        <f aca="false">IF(OR(H31="",H31=sol!H31),"","*")</f>
        <v/>
      </c>
      <c r="J31" s="0"/>
      <c r="K31" s="0"/>
    </row>
    <row r="32" customFormat="false" ht="12.75" hidden="false" customHeight="false" outlineLevel="0" collapsed="false">
      <c r="A32" s="0"/>
      <c r="B32" s="10"/>
      <c r="C32" s="12"/>
      <c r="D32" s="50" t="s">
        <v>13</v>
      </c>
      <c r="E32" s="15" t="str">
        <f aca="false">IF(OR(D32="",D32=sol!D32),"","*")</f>
        <v/>
      </c>
      <c r="F32" s="16"/>
      <c r="G32" s="15" t="str">
        <f aca="false">IF(OR(F32="",F32=sol!F32),"","*")</f>
        <v/>
      </c>
      <c r="H32" s="16" t="n">
        <v>3570</v>
      </c>
      <c r="I32" s="17" t="str">
        <f aca="false">IF(OR(H32="",H32=sol!H32),"","*")</f>
        <v/>
      </c>
      <c r="J32" s="0"/>
      <c r="K32" s="0"/>
    </row>
    <row r="33" customFormat="false" ht="12.75" hidden="false" customHeight="false" outlineLevel="0" collapsed="false">
      <c r="A33" s="0"/>
      <c r="B33" s="10"/>
      <c r="C33" s="12"/>
      <c r="D33" s="12"/>
      <c r="E33" s="15"/>
      <c r="F33" s="12"/>
      <c r="G33" s="21"/>
      <c r="H33" s="12"/>
      <c r="I33" s="22"/>
      <c r="J33" s="0"/>
      <c r="K33" s="0"/>
    </row>
    <row r="34" customFormat="false" ht="12.75" hidden="false" customHeight="false" outlineLevel="0" collapsed="false">
      <c r="A34" s="0"/>
      <c r="B34" s="10"/>
      <c r="C34" s="12" t="s">
        <v>23</v>
      </c>
      <c r="D34" s="49" t="s">
        <v>9</v>
      </c>
      <c r="E34" s="15" t="str">
        <f aca="false">IF(OR(D34="",D34=sol!D34),"","*")</f>
        <v/>
      </c>
      <c r="F34" s="16" t="n">
        <v>4335</v>
      </c>
      <c r="G34" s="15" t="str">
        <f aca="false">IF(OR(F34="",F34=sol!F34),"","*")</f>
        <v/>
      </c>
      <c r="H34" s="16"/>
      <c r="I34" s="17" t="str">
        <f aca="false">IF(OR(H34="",H34=sol!H34),"","*")</f>
        <v/>
      </c>
      <c r="J34" s="0"/>
      <c r="K34" s="0"/>
    </row>
    <row r="35" customFormat="false" ht="12.75" hidden="false" customHeight="false" outlineLevel="0" collapsed="false">
      <c r="A35" s="0"/>
      <c r="B35" s="10"/>
      <c r="C35" s="12"/>
      <c r="D35" s="50" t="s">
        <v>13</v>
      </c>
      <c r="E35" s="15" t="str">
        <f aca="false">IF(OR(D35="",D35=sol!D35),"","*")</f>
        <v/>
      </c>
      <c r="F35" s="16"/>
      <c r="G35" s="15" t="str">
        <f aca="false">IF(OR(F35="",F35=sol!F35),"","*")</f>
        <v/>
      </c>
      <c r="H35" s="16" t="n">
        <v>4335</v>
      </c>
      <c r="I35" s="17" t="str">
        <f aca="false">IF(OR(H35="",H35=sol!H35),"","*")</f>
        <v/>
      </c>
      <c r="J35" s="0"/>
      <c r="K35" s="0"/>
    </row>
    <row r="36" customFormat="false" ht="12.75" hidden="false" customHeight="false" outlineLevel="0" collapsed="false">
      <c r="A36" s="0"/>
      <c r="B36" s="10"/>
      <c r="C36" s="12"/>
      <c r="D36" s="12"/>
      <c r="E36" s="15" t="str">
        <f aca="false">IF(OR(D36="",D36=sol!D36),"","*")</f>
        <v/>
      </c>
      <c r="F36" s="12"/>
      <c r="G36" s="15" t="str">
        <f aca="false">IF(OR(F36="",F36=sol!F36),"","*")</f>
        <v/>
      </c>
      <c r="H36" s="12"/>
      <c r="I36" s="17" t="str">
        <f aca="false">IF(OR(H36="",H36=sol!H36),"","*")</f>
        <v/>
      </c>
      <c r="J36" s="0"/>
      <c r="K36" s="0"/>
    </row>
    <row r="37" customFormat="false" ht="12.75" hidden="false" customHeight="false" outlineLevel="0" collapsed="false">
      <c r="A37" s="0"/>
      <c r="B37" s="10"/>
      <c r="C37" s="12" t="s">
        <v>20</v>
      </c>
      <c r="D37" s="49" t="s">
        <v>9</v>
      </c>
      <c r="E37" s="15" t="str">
        <f aca="false">IF(OR(D37="",D37=sol!D37),"","*")</f>
        <v/>
      </c>
      <c r="F37" s="16" t="n">
        <v>18000</v>
      </c>
      <c r="G37" s="15" t="str">
        <f aca="false">IF(OR(F37="",F37=sol!F37),"","*")</f>
        <v/>
      </c>
      <c r="H37" s="16"/>
      <c r="I37" s="17" t="str">
        <f aca="false">IF(OR(H37="",H37=sol!H37),"","*")</f>
        <v/>
      </c>
      <c r="J37" s="0"/>
      <c r="K37" s="0"/>
    </row>
    <row r="38" customFormat="false" ht="12.75" hidden="false" customHeight="false" outlineLevel="0" collapsed="false">
      <c r="A38" s="0"/>
      <c r="B38" s="10"/>
      <c r="C38" s="12"/>
      <c r="D38" s="50" t="s">
        <v>17</v>
      </c>
      <c r="E38" s="15" t="str">
        <f aca="false">IF(OR(D38="",D38=sol!D38),"","*")</f>
        <v/>
      </c>
      <c r="F38" s="16"/>
      <c r="G38" s="15" t="str">
        <f aca="false">IF(OR(F38="",F38=sol!F38),"","*")</f>
        <v/>
      </c>
      <c r="H38" s="16" t="n">
        <v>18000</v>
      </c>
      <c r="I38" s="17" t="str">
        <f aca="false">IF(OR(H38="",H38=sol!H38),"","*")</f>
        <v/>
      </c>
      <c r="J38" s="0"/>
      <c r="K38" s="0"/>
    </row>
    <row r="39" customFormat="false" ht="12.75" hidden="false" customHeight="false" outlineLevel="0" collapsed="false">
      <c r="A39" s="0"/>
      <c r="B39" s="10"/>
      <c r="C39" s="12"/>
      <c r="D39" s="12"/>
      <c r="E39" s="15" t="str">
        <f aca="false">IF(OR(D39="",D39=sol!D39),"","*")</f>
        <v/>
      </c>
      <c r="F39" s="12"/>
      <c r="G39" s="15" t="str">
        <f aca="false">IF(OR(F39="",F39=sol!F39),"","*")</f>
        <v/>
      </c>
      <c r="H39" s="12"/>
      <c r="I39" s="17" t="str">
        <f aca="false">IF(OR(H39="",H39=sol!H39),"","*")</f>
        <v/>
      </c>
      <c r="J39" s="0"/>
      <c r="K39" s="0"/>
    </row>
    <row r="40" customFormat="false" ht="12.75" hidden="false" customHeight="false" outlineLevel="0" collapsed="false">
      <c r="A40" s="0"/>
      <c r="B40" s="10"/>
      <c r="C40" s="12" t="s">
        <v>20</v>
      </c>
      <c r="D40" s="49" t="s">
        <v>17</v>
      </c>
      <c r="E40" s="15" t="str">
        <f aca="false">IF(OR(D40="",D40=sol!D40),"","*")</f>
        <v/>
      </c>
      <c r="F40" s="16" t="n">
        <v>29600</v>
      </c>
      <c r="G40" s="15" t="str">
        <f aca="false">IF(OR(F40="",F40=sol!F40),"","*")</f>
        <v/>
      </c>
      <c r="H40" s="16"/>
      <c r="I40" s="17" t="str">
        <f aca="false">IF(OR(H40="",H40=sol!H40),"","*")</f>
        <v/>
      </c>
      <c r="J40" s="0"/>
      <c r="K40" s="0"/>
    </row>
    <row r="41" customFormat="false" ht="12.75" hidden="false" customHeight="false" outlineLevel="0" collapsed="false">
      <c r="A41" s="0"/>
      <c r="B41" s="10"/>
      <c r="C41" s="12"/>
      <c r="D41" s="50" t="s">
        <v>15</v>
      </c>
      <c r="E41" s="15" t="str">
        <f aca="false">IF(OR(D41="",D41=sol!D41),"","*")</f>
        <v/>
      </c>
      <c r="F41" s="16"/>
      <c r="G41" s="15" t="str">
        <f aca="false">IF(OR(F41="",F41=sol!F41),"","*")</f>
        <v/>
      </c>
      <c r="H41" s="16" t="n">
        <v>29600</v>
      </c>
      <c r="I41" s="17" t="str">
        <f aca="false">IF(OR(H41="",H41=sol!H41),"","*")</f>
        <v/>
      </c>
      <c r="J41" s="0"/>
      <c r="K41" s="0"/>
    </row>
    <row r="42" customFormat="false" ht="12.75" hidden="false" customHeight="false" outlineLevel="0" collapsed="false">
      <c r="A42" s="0"/>
      <c r="B42" s="10"/>
      <c r="C42" s="12"/>
      <c r="D42" s="12"/>
      <c r="E42" s="15" t="str">
        <f aca="false">IF(OR(D42="",D42=sol!D42),"","*")</f>
        <v/>
      </c>
      <c r="F42" s="12"/>
      <c r="G42" s="15" t="str">
        <f aca="false">IF(OR(F42="",F42=sol!F42),"","*")</f>
        <v/>
      </c>
      <c r="H42" s="12"/>
      <c r="I42" s="17" t="str">
        <f aca="false">IF(OR(H42="",H42=sol!H42),"","*")</f>
        <v/>
      </c>
      <c r="J42" s="0"/>
      <c r="K42" s="0"/>
    </row>
    <row r="43" customFormat="false" ht="12.75" hidden="false" customHeight="false" outlineLevel="0" collapsed="false">
      <c r="A43" s="0"/>
      <c r="B43" s="10"/>
      <c r="C43" s="12" t="s">
        <v>20</v>
      </c>
      <c r="D43" s="49" t="s">
        <v>10</v>
      </c>
      <c r="E43" s="15" t="str">
        <f aca="false">IF(OR(D43="",D43=sol!D43),"","*")</f>
        <v/>
      </c>
      <c r="F43" s="16" t="n">
        <v>25500</v>
      </c>
      <c r="G43" s="15" t="str">
        <f aca="false">IF(OR(F43="",F43=sol!F43),"","*")</f>
        <v/>
      </c>
      <c r="H43" s="16"/>
      <c r="I43" s="17" t="str">
        <f aca="false">IF(OR(H43="",H43=sol!H43),"","*")</f>
        <v/>
      </c>
      <c r="J43" s="0"/>
      <c r="K43" s="0"/>
    </row>
    <row r="44" customFormat="false" ht="12.75" hidden="false" customHeight="false" outlineLevel="0" collapsed="false">
      <c r="A44" s="0"/>
      <c r="B44" s="10"/>
      <c r="C44" s="12"/>
      <c r="D44" s="50" t="s">
        <v>14</v>
      </c>
      <c r="E44" s="15" t="str">
        <f aca="false">IF(OR(D44="",D44=sol!D44),"","*")</f>
        <v/>
      </c>
      <c r="F44" s="16"/>
      <c r="G44" s="15" t="str">
        <f aca="false">IF(OR(F44="",F44=sol!F44),"","*")</f>
        <v/>
      </c>
      <c r="H44" s="16" t="n">
        <v>25500</v>
      </c>
      <c r="I44" s="17" t="str">
        <f aca="false">IF(OR(H44="",H44=sol!H44),"","*")</f>
        <v/>
      </c>
      <c r="J44" s="0"/>
      <c r="K44" s="0"/>
    </row>
    <row r="45" customFormat="false" ht="12.75" hidden="false" customHeight="false" outlineLevel="0" collapsed="false">
      <c r="A45" s="0"/>
      <c r="B45" s="25"/>
      <c r="C45" s="26"/>
      <c r="D45" s="26"/>
      <c r="E45" s="26"/>
      <c r="F45" s="26"/>
      <c r="G45" s="26"/>
      <c r="H45" s="26"/>
      <c r="I45" s="27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1" t="s">
        <v>24</v>
      </c>
      <c r="B47" s="28"/>
      <c r="C47" s="29"/>
      <c r="D47" s="29"/>
      <c r="E47" s="29"/>
      <c r="F47" s="29"/>
      <c r="G47" s="29"/>
      <c r="H47" s="29"/>
      <c r="I47" s="30" t="str">
        <f aca="false">IF(OR(H47="",H47=sol!H47,H47=sol!J47),"","*")</f>
        <v/>
      </c>
      <c r="J47" s="0"/>
      <c r="K47" s="0" t="s">
        <v>25</v>
      </c>
    </row>
    <row r="48" customFormat="false" ht="12.75" hidden="false" customHeight="true" outlineLevel="0" collapsed="false">
      <c r="A48" s="1"/>
      <c r="B48" s="31" t="s">
        <v>26</v>
      </c>
      <c r="C48" s="31"/>
      <c r="D48" s="31"/>
      <c r="E48" s="31"/>
      <c r="F48" s="31"/>
      <c r="G48" s="31"/>
      <c r="H48" s="31"/>
      <c r="I48" s="31"/>
      <c r="J48" s="0"/>
      <c r="K48" s="0" t="s">
        <v>27</v>
      </c>
    </row>
    <row r="49" customFormat="false" ht="12.75" hidden="false" customHeight="true" outlineLevel="0" collapsed="false">
      <c r="A49" s="1"/>
      <c r="B49" s="31" t="s">
        <v>28</v>
      </c>
      <c r="C49" s="31"/>
      <c r="D49" s="31"/>
      <c r="E49" s="31"/>
      <c r="F49" s="31"/>
      <c r="G49" s="31"/>
      <c r="H49" s="31"/>
      <c r="I49" s="31"/>
      <c r="J49" s="0"/>
      <c r="K49" s="0" t="s">
        <v>29</v>
      </c>
    </row>
    <row r="50" customFormat="false" ht="12.75" hidden="false" customHeight="true" outlineLevel="0" collapsed="false">
      <c r="A50" s="1"/>
      <c r="B50" s="31" t="s">
        <v>30</v>
      </c>
      <c r="C50" s="31"/>
      <c r="D50" s="31"/>
      <c r="E50" s="31"/>
      <c r="F50" s="31"/>
      <c r="G50" s="31"/>
      <c r="H50" s="31"/>
      <c r="I50" s="31"/>
      <c r="J50" s="0"/>
      <c r="K50" s="0" t="s">
        <v>31</v>
      </c>
    </row>
    <row r="51" customFormat="false" ht="12.75" hidden="false" customHeight="false" outlineLevel="0" collapsed="false">
      <c r="A51" s="1"/>
      <c r="B51" s="32"/>
      <c r="C51" s="33" t="s">
        <v>32</v>
      </c>
      <c r="D51" s="34"/>
      <c r="E51" s="34"/>
      <c r="F51" s="34"/>
      <c r="G51" s="34"/>
      <c r="H51" s="34"/>
      <c r="I51" s="35"/>
      <c r="J51" s="0"/>
      <c r="K51" s="0" t="s">
        <v>33</v>
      </c>
    </row>
    <row r="52" customFormat="false" ht="12.75" hidden="false" customHeight="false" outlineLevel="0" collapsed="false">
      <c r="A52" s="1"/>
      <c r="B52" s="32"/>
      <c r="C52" s="36" t="s">
        <v>34</v>
      </c>
      <c r="D52" s="34"/>
      <c r="E52" s="34"/>
      <c r="F52" s="37" t="n">
        <v>117300</v>
      </c>
      <c r="G52" s="38" t="str">
        <f aca="false">IF(OR(F52="",F52=sol!F52),"","*")</f>
        <v/>
      </c>
      <c r="H52" s="34"/>
      <c r="I52" s="35"/>
      <c r="J52" s="0"/>
      <c r="K52" s="0"/>
    </row>
    <row r="53" customFormat="false" ht="12.75" hidden="false" customHeight="false" outlineLevel="0" collapsed="false">
      <c r="A53" s="1"/>
      <c r="B53" s="39"/>
      <c r="C53" s="51" t="s">
        <v>27</v>
      </c>
      <c r="D53" s="51"/>
      <c r="E53" s="38" t="str">
        <f aca="false">IF(OR(C53="",C53=sol!C53),"","*")</f>
        <v/>
      </c>
      <c r="F53" s="41" t="n">
        <v>15300</v>
      </c>
      <c r="G53" s="38" t="str">
        <f aca="false">IF(OR(F53="",F53=sol!F53),"","*")</f>
        <v/>
      </c>
      <c r="H53" s="42"/>
      <c r="I53" s="43"/>
      <c r="J53" s="0"/>
      <c r="K53" s="0"/>
    </row>
    <row r="54" customFormat="false" ht="12.75" hidden="false" customHeight="false" outlineLevel="0" collapsed="false">
      <c r="A54" s="0"/>
      <c r="B54" s="44"/>
      <c r="C54" s="36" t="s">
        <v>35</v>
      </c>
      <c r="D54" s="45"/>
      <c r="E54" s="45"/>
      <c r="F54" s="45"/>
      <c r="G54" s="34" t="str">
        <f aca="false">IF(OR(F54="",F54=sol!F54,F54=sol!J54),"","*")</f>
        <v/>
      </c>
      <c r="H54" s="37" t="n">
        <v>132600</v>
      </c>
      <c r="I54" s="43" t="str">
        <f aca="false">IF(OR(H54="",H54=sol!H54),"","*")</f>
        <v/>
      </c>
      <c r="J54" s="0"/>
      <c r="K54" s="0"/>
    </row>
    <row r="55" customFormat="false" ht="12.75" hidden="false" customHeight="false" outlineLevel="0" collapsed="false">
      <c r="A55" s="0"/>
      <c r="B55" s="44"/>
      <c r="C55" s="36"/>
      <c r="D55" s="45"/>
      <c r="E55" s="45"/>
      <c r="F55" s="45"/>
      <c r="G55" s="34"/>
      <c r="H55" s="45"/>
      <c r="I55" s="43"/>
      <c r="J55" s="0"/>
      <c r="K55" s="0"/>
    </row>
    <row r="56" customFormat="false" ht="12.75" hidden="false" customHeight="false" outlineLevel="0" collapsed="false">
      <c r="A56" s="0"/>
      <c r="B56" s="44"/>
      <c r="C56" s="33" t="s">
        <v>36</v>
      </c>
      <c r="D56" s="42"/>
      <c r="E56" s="45"/>
      <c r="F56" s="45"/>
      <c r="G56" s="45"/>
      <c r="H56" s="45"/>
      <c r="I56" s="43" t="str">
        <f aca="false">IF(OR(H56="",H56=sol!H56,H56=sol!J56),"","*")</f>
        <v/>
      </c>
      <c r="J56" s="0"/>
      <c r="K56" s="0"/>
    </row>
    <row r="57" customFormat="false" ht="12.75" hidden="false" customHeight="false" outlineLevel="0" collapsed="false">
      <c r="A57" s="0"/>
      <c r="B57" s="44"/>
      <c r="C57" s="51" t="s">
        <v>25</v>
      </c>
      <c r="D57" s="51"/>
      <c r="E57" s="38" t="str">
        <f aca="false">IF(OR(C57="",C57=sol!C57),"","*")</f>
        <v/>
      </c>
      <c r="F57" s="45"/>
      <c r="G57" s="45"/>
      <c r="H57" s="37" t="n">
        <v>631600</v>
      </c>
      <c r="I57" s="43" t="str">
        <f aca="false">IF(OR(H57="",H57=sol!H57),"","*")</f>
        <v/>
      </c>
      <c r="J57" s="0"/>
      <c r="K57" s="0"/>
    </row>
    <row r="58" customFormat="false" ht="12.75" hidden="false" customHeight="false" outlineLevel="0" collapsed="false">
      <c r="A58" s="0"/>
      <c r="B58" s="44"/>
      <c r="C58" s="45"/>
      <c r="D58" s="45"/>
      <c r="E58" s="45"/>
      <c r="F58" s="45"/>
      <c r="G58" s="45"/>
      <c r="H58" s="45"/>
      <c r="I58" s="43"/>
      <c r="J58" s="0"/>
      <c r="K58" s="0"/>
    </row>
    <row r="59" customFormat="false" ht="12.75" hidden="false" customHeight="false" outlineLevel="0" collapsed="false">
      <c r="A59" s="0"/>
      <c r="B59" s="44"/>
      <c r="C59" s="33" t="s">
        <v>37</v>
      </c>
      <c r="D59" s="45"/>
      <c r="E59" s="45"/>
      <c r="F59" s="45"/>
      <c r="G59" s="45"/>
      <c r="H59" s="45"/>
      <c r="I59" s="43"/>
      <c r="J59" s="0"/>
      <c r="K59" s="0"/>
    </row>
    <row r="60" customFormat="false" ht="12.75" hidden="false" customHeight="false" outlineLevel="0" collapsed="false">
      <c r="B60" s="44"/>
      <c r="C60" s="36" t="s">
        <v>38</v>
      </c>
      <c r="D60" s="45"/>
      <c r="E60" s="45"/>
      <c r="F60" s="45"/>
      <c r="G60" s="45"/>
      <c r="H60" s="37" t="n">
        <v>455000</v>
      </c>
      <c r="I60" s="43" t="str">
        <f aca="false">IF(OR(H60="",H60=sol!H60),"","*")</f>
        <v/>
      </c>
    </row>
    <row r="61" customFormat="false" ht="12.75" hidden="false" customHeight="false" outlineLevel="0" collapsed="false">
      <c r="B61" s="44"/>
      <c r="C61" s="51" t="s">
        <v>31</v>
      </c>
      <c r="D61" s="51"/>
      <c r="E61" s="38" t="str">
        <f aca="false">IF(OR(C61="",C61=sol!C61),"","*")</f>
        <v/>
      </c>
      <c r="F61" s="45"/>
      <c r="G61" s="45"/>
      <c r="H61" s="41" t="n">
        <v>15300</v>
      </c>
      <c r="I61" s="43" t="str">
        <f aca="false">IF(OR(H61="",H61=sol!H61),"","*")</f>
        <v/>
      </c>
    </row>
    <row r="62" customFormat="false" ht="12.75" hidden="false" customHeight="false" outlineLevel="0" collapsed="false">
      <c r="B62" s="46"/>
      <c r="C62" s="47"/>
      <c r="D62" s="47"/>
      <c r="E62" s="47"/>
      <c r="F62" s="47"/>
      <c r="G62" s="47"/>
      <c r="H62" s="47"/>
      <c r="I62" s="48"/>
    </row>
  </sheetData>
  <mergeCells count="9">
    <mergeCell ref="E1:I1"/>
    <mergeCell ref="E2:I2"/>
    <mergeCell ref="D11:H12"/>
    <mergeCell ref="B48:I48"/>
    <mergeCell ref="B49:I49"/>
    <mergeCell ref="B50:I50"/>
    <mergeCell ref="C53:D53"/>
    <mergeCell ref="C57:D57"/>
    <mergeCell ref="C61:D61"/>
  </mergeCells>
  <dataValidations count="3">
    <dataValidation allowBlank="true" errorStyle="stop" operator="between" prompt="Select accounts from the drop-down list." showDropDown="false" showErrorMessage="true" showInputMessage="true" sqref="D8 D17" type="list">
      <formula1>$K$6:$K$14</formula1>
      <formula2>0</formula2>
    </dataValidation>
    <dataValidation allowBlank="true" errorStyle="stop" operator="between" showDropDown="false" showErrorMessage="true" showInputMessage="false" sqref="D9 D14:D15 D18:D19 D21:D22 D24:D25 D28:D29 D31:D32 D34:D35 D37:D38 D40:D41 D43:D44" type="list">
      <formula1>$K$6:$K$14</formula1>
      <formula2>0</formula2>
    </dataValidation>
    <dataValidation allowBlank="true" errorStyle="stop" operator="between" prompt="Select the appropriate label from the drop-down list." showDropDown="false" showErrorMessage="true" showInputMessage="true" sqref="C53:D53 C57:D57 C61:D61" type="list">
      <formula1>$K$47:$K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0-15T00:07:33Z</dcterms:modified>
  <cp:revision>0</cp:revision>
  <dc:subject/>
  <dc:title/>
</cp:coreProperties>
</file>